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99486"/>
        <c:axId val="51200021"/>
      </c:lineChart>
      <c:catAx>
        <c:axId val="1869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00021"/>
        <c:crossesAt val="0"/>
        <c:auto val="1"/>
        <c:lblAlgn val="ctr"/>
        <c:lblOffset val="100"/>
        <c:noMultiLvlLbl val="0"/>
      </c:catAx>
      <c:valAx>
        <c:axId val="51200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99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55611"/>
        <c:axId val="99167113"/>
      </c:lineChart>
      <c:catAx>
        <c:axId val="4905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67113"/>
        <c:crossesAt val="0"/>
        <c:auto val="1"/>
        <c:lblAlgn val="ctr"/>
        <c:lblOffset val="100"/>
        <c:noMultiLvlLbl val="0"/>
      </c:catAx>
      <c:valAx>
        <c:axId val="99167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5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30841"/>
        <c:axId val="92823092"/>
      </c:lineChart>
      <c:catAx>
        <c:axId val="5163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23092"/>
        <c:crossesAt val="0"/>
        <c:auto val="1"/>
        <c:lblAlgn val="ctr"/>
        <c:lblOffset val="100"/>
        <c:noMultiLvlLbl val="0"/>
      </c:catAx>
      <c:valAx>
        <c:axId val="92823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30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04932"/>
        <c:axId val="44367575"/>
      </c:lineChart>
      <c:catAx>
        <c:axId val="1330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67575"/>
        <c:crossesAt val="0"/>
        <c:auto val="1"/>
        <c:lblAlgn val="ctr"/>
        <c:lblOffset val="100"/>
        <c:noMultiLvlLbl val="0"/>
      </c:catAx>
      <c:valAx>
        <c:axId val="44367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04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